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65295"/>
        <c:axId val="29310040"/>
      </c:scatterChart>
      <c:valAx>
        <c:axId val="85865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040"/>
        <c:crossesAt val="0"/>
        <c:crossBetween val="midCat"/>
      </c:valAx>
      <c:valAx>
        <c:axId val="29310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09842"/>
        <c:axId val="84560230"/>
      </c:scatterChart>
      <c:valAx>
        <c:axId val="96409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230"/>
        <c:crossesAt val="0"/>
        <c:crossBetween val="midCat"/>
      </c:valAx>
      <c:valAx>
        <c:axId val="84560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51047"/>
        <c:axId val="79678614"/>
      </c:scatterChart>
      <c:valAx>
        <c:axId val="33651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614"/>
        <c:crossesAt val="0"/>
        <c:crossBetween val="midCat"/>
      </c:valAx>
      <c:valAx>
        <c:axId val="79678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45721"/>
        <c:axId val="69292362"/>
      </c:scatterChart>
      <c:valAx>
        <c:axId val="66745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362"/>
        <c:crossesAt val="0"/>
        <c:crossBetween val="midCat"/>
      </c:valAx>
      <c:valAx>
        <c:axId val="69292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