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58389"/>
        <c:axId val="93077826"/>
      </c:barChart>
      <c:catAx>
        <c:axId val="187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826"/>
        <c:auto val="1"/>
        <c:lblAlgn val="ctr"/>
        <c:lblOffset val="100"/>
        <c:noMultiLvlLbl val="0"/>
      </c:catAx>
      <c:valAx>
        <c:axId val="930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93215"/>
        <c:axId val="56201307"/>
      </c:barChart>
      <c:catAx>
        <c:axId val="176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307"/>
        <c:auto val="1"/>
        <c:lblAlgn val="ctr"/>
        <c:lblOffset val="100"/>
        <c:noMultiLvlLbl val="0"/>
      </c:catAx>
      <c:valAx>
        <c:axId val="562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6928"/>
        <c:axId val="58701092"/>
      </c:barChart>
      <c:catAx>
        <c:axId val="206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092"/>
        <c:auto val="1"/>
        <c:lblAlgn val="ctr"/>
        <c:lblOffset val="100"/>
        <c:noMultiLvlLbl val="0"/>
      </c:catAx>
      <c:valAx>
        <c:axId val="587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74279"/>
        <c:axId val="10163219"/>
      </c:barChart>
      <c:catAx>
        <c:axId val="6727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219"/>
        <c:auto val="1"/>
        <c:lblAlgn val="ctr"/>
        <c:lblOffset val="100"/>
        <c:noMultiLvlLbl val="0"/>
      </c:catAx>
      <c:valAx>
        <c:axId val="1016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67484"/>
        <c:axId val="86412202"/>
      </c:barChart>
      <c:catAx>
        <c:axId val="894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202"/>
        <c:auto val="1"/>
        <c:lblAlgn val="ctr"/>
        <c:lblOffset val="100"/>
        <c:noMultiLvlLbl val="0"/>
      </c:catAx>
      <c:valAx>
        <c:axId val="864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47483"/>
        <c:axId val="59941264"/>
      </c:barChart>
      <c:catAx>
        <c:axId val="3974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264"/>
        <c:auto val="1"/>
        <c:lblAlgn val="ctr"/>
        <c:lblOffset val="100"/>
        <c:noMultiLvlLbl val="0"/>
      </c:catAx>
      <c:valAx>
        <c:axId val="599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98"/>
        <c:axId val="76287896"/>
      </c:barChart>
      <c:catAx>
        <c:axId val="17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896"/>
        <c:auto val="1"/>
        <c:lblAlgn val="ctr"/>
        <c:lblOffset val="100"/>
        <c:noMultiLvlLbl val="0"/>
      </c:catAx>
      <c:valAx>
        <c:axId val="7628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012"/>
        <c:axId val="6076551"/>
      </c:barChart>
      <c:catAx>
        <c:axId val="2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51"/>
        <c:auto val="1"/>
        <c:lblAlgn val="ctr"/>
        <c:lblOffset val="100"/>
        <c:noMultiLvlLbl val="0"/>
      </c:catAx>
      <c:valAx>
        <c:axId val="60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81157"/>
        <c:axId val="1377728"/>
      </c:barChart>
      <c:catAx>
        <c:axId val="563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28"/>
        <c:auto val="1"/>
        <c:lblAlgn val="ctr"/>
        <c:lblOffset val="100"/>
        <c:noMultiLvlLbl val="0"/>
      </c:catAx>
      <c:valAx>
        <c:axId val="13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56215"/>
        <c:axId val="75071369"/>
      </c:barChart>
      <c:catAx>
        <c:axId val="191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369"/>
        <c:auto val="1"/>
        <c:lblAlgn val="ctr"/>
        <c:lblOffset val="100"/>
        <c:noMultiLvlLbl val="0"/>
      </c:catAx>
      <c:valAx>
        <c:axId val="7507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70768"/>
        <c:axId val="5871965"/>
      </c:barChart>
      <c:catAx>
        <c:axId val="8487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65"/>
        <c:auto val="1"/>
        <c:lblAlgn val="ctr"/>
        <c:lblOffset val="100"/>
        <c:noMultiLvlLbl val="0"/>
      </c:catAx>
      <c:valAx>
        <c:axId val="58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6222"/>
        <c:axId val="6828427"/>
      </c:barChart>
      <c:catAx>
        <c:axId val="704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27"/>
        <c:auto val="1"/>
        <c:lblAlgn val="ctr"/>
        <c:lblOffset val="100"/>
        <c:noMultiLvlLbl val="0"/>
      </c:catAx>
      <c:valAx>
        <c:axId val="682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3970"/>
        <c:axId val="37878131"/>
      </c:barChart>
      <c:catAx>
        <c:axId val="557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131"/>
        <c:auto val="1"/>
        <c:lblAlgn val="ctr"/>
        <c:lblOffset val="100"/>
        <c:noMultiLvlLbl val="0"/>
      </c:catAx>
      <c:valAx>
        <c:axId val="378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69878"/>
        <c:axId val="24458239"/>
      </c:barChart>
      <c:catAx>
        <c:axId val="9486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239"/>
        <c:auto val="1"/>
        <c:lblAlgn val="ctr"/>
        <c:lblOffset val="100"/>
        <c:noMultiLvlLbl val="0"/>
      </c:catAx>
      <c:valAx>
        <c:axId val="244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28956"/>
        <c:axId val="58940219"/>
      </c:barChart>
      <c:catAx>
        <c:axId val="6082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219"/>
        <c:auto val="1"/>
        <c:lblAlgn val="ctr"/>
        <c:lblOffset val="100"/>
        <c:noMultiLvlLbl val="0"/>
      </c:catAx>
      <c:valAx>
        <c:axId val="5894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84859"/>
        <c:axId val="23496390"/>
      </c:barChart>
      <c:catAx>
        <c:axId val="9938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390"/>
        <c:auto val="1"/>
        <c:lblAlgn val="ctr"/>
        <c:lblOffset val="100"/>
        <c:noMultiLvlLbl val="0"/>
      </c:catAx>
      <c:valAx>
        <c:axId val="234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38704"/>
        <c:axId val="35071614"/>
      </c:barChart>
      <c:catAx>
        <c:axId val="3843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614"/>
        <c:auto val="1"/>
        <c:lblAlgn val="ctr"/>
        <c:lblOffset val="100"/>
        <c:noMultiLvlLbl val="0"/>
      </c:catAx>
      <c:valAx>
        <c:axId val="350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03020"/>
        <c:axId val="70843674"/>
      </c:barChart>
      <c:catAx>
        <c:axId val="8880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674"/>
        <c:auto val="1"/>
        <c:lblAlgn val="ctr"/>
        <c:lblOffset val="100"/>
        <c:noMultiLvlLbl val="0"/>
      </c:catAx>
      <c:valAx>
        <c:axId val="708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