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6127"/>
        <c:axId val="73190752"/>
      </c:scatterChart>
      <c:valAx>
        <c:axId val="9861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752"/>
        <c:crossesAt val="0"/>
        <c:crossBetween val="midCat"/>
      </c:valAx>
      <c:valAx>
        <c:axId val="7319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06169"/>
        <c:axId val="56449066"/>
      </c:scatterChart>
      <c:valAx>
        <c:axId val="1680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66"/>
        <c:crossesAt val="0"/>
        <c:crossBetween val="midCat"/>
      </c:valAx>
      <c:valAx>
        <c:axId val="5644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61138"/>
        <c:axId val="99929917"/>
      </c:scatterChart>
      <c:valAx>
        <c:axId val="3826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917"/>
        <c:crossesAt val="0"/>
        <c:crossBetween val="midCat"/>
      </c:valAx>
      <c:valAx>
        <c:axId val="9992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1534"/>
        <c:axId val="95529386"/>
      </c:scatterChart>
      <c:valAx>
        <c:axId val="82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386"/>
        <c:crossesAt val="0"/>
        <c:crossBetween val="midCat"/>
      </c:valAx>
      <c:valAx>
        <c:axId val="9552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