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24245"/>
        <c:axId val="36500996"/>
      </c:barChart>
      <c:catAx>
        <c:axId val="903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996"/>
        <c:auto val="1"/>
        <c:lblAlgn val="ctr"/>
        <c:lblOffset val="100"/>
        <c:noMultiLvlLbl val="0"/>
      </c:catAx>
      <c:valAx>
        <c:axId val="365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2118"/>
        <c:axId val="57742344"/>
      </c:barChart>
      <c:catAx>
        <c:axId val="128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344"/>
        <c:auto val="1"/>
        <c:lblAlgn val="ctr"/>
        <c:lblOffset val="100"/>
        <c:noMultiLvlLbl val="0"/>
      </c:catAx>
      <c:valAx>
        <c:axId val="577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641"/>
        <c:axId val="42925901"/>
      </c:barChart>
      <c:catAx>
        <c:axId val="45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01"/>
        <c:auto val="1"/>
        <c:lblAlgn val="ctr"/>
        <c:lblOffset val="100"/>
        <c:noMultiLvlLbl val="0"/>
      </c:catAx>
      <c:valAx>
        <c:axId val="429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5944"/>
        <c:axId val="28017710"/>
      </c:barChart>
      <c:catAx>
        <c:axId val="8057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710"/>
        <c:auto val="1"/>
        <c:lblAlgn val="ctr"/>
        <c:lblOffset val="100"/>
        <c:noMultiLvlLbl val="0"/>
      </c:catAx>
      <c:valAx>
        <c:axId val="280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0307"/>
        <c:axId val="22724213"/>
      </c:barChart>
      <c:catAx>
        <c:axId val="914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213"/>
        <c:auto val="1"/>
        <c:lblAlgn val="ctr"/>
        <c:lblOffset val="100"/>
        <c:noMultiLvlLbl val="0"/>
      </c:catAx>
      <c:valAx>
        <c:axId val="227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3514"/>
        <c:axId val="36534568"/>
      </c:barChart>
      <c:catAx>
        <c:axId val="343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568"/>
        <c:auto val="1"/>
        <c:lblAlgn val="ctr"/>
        <c:lblOffset val="100"/>
        <c:noMultiLvlLbl val="0"/>
      </c:catAx>
      <c:valAx>
        <c:axId val="365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3550"/>
        <c:axId val="74581127"/>
      </c:barChart>
      <c:catAx>
        <c:axId val="332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27"/>
        <c:auto val="1"/>
        <c:lblAlgn val="ctr"/>
        <c:lblOffset val="100"/>
        <c:noMultiLvlLbl val="0"/>
      </c:catAx>
      <c:valAx>
        <c:axId val="745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4616"/>
        <c:axId val="69290011"/>
      </c:barChart>
      <c:catAx>
        <c:axId val="261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11"/>
        <c:auto val="1"/>
        <c:lblAlgn val="ctr"/>
        <c:lblOffset val="100"/>
        <c:noMultiLvlLbl val="0"/>
      </c:catAx>
      <c:valAx>
        <c:axId val="692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5171"/>
        <c:axId val="89313034"/>
      </c:barChart>
      <c:catAx>
        <c:axId val="918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34"/>
        <c:auto val="1"/>
        <c:lblAlgn val="ctr"/>
        <c:lblOffset val="100"/>
        <c:noMultiLvlLbl val="0"/>
      </c:catAx>
      <c:valAx>
        <c:axId val="893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6153"/>
        <c:axId val="55223155"/>
      </c:barChart>
      <c:catAx>
        <c:axId val="573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155"/>
        <c:auto val="1"/>
        <c:lblAlgn val="ctr"/>
        <c:lblOffset val="100"/>
        <c:noMultiLvlLbl val="0"/>
      </c:catAx>
      <c:valAx>
        <c:axId val="552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79993"/>
        <c:axId val="90381651"/>
      </c:barChart>
      <c:catAx>
        <c:axId val="768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651"/>
        <c:auto val="1"/>
        <c:lblAlgn val="ctr"/>
        <c:lblOffset val="100"/>
        <c:noMultiLvlLbl val="0"/>
      </c:catAx>
      <c:valAx>
        <c:axId val="903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3447"/>
        <c:axId val="21927892"/>
      </c:barChart>
      <c:catAx>
        <c:axId val="671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892"/>
        <c:auto val="1"/>
        <c:lblAlgn val="ctr"/>
        <c:lblOffset val="100"/>
        <c:noMultiLvlLbl val="0"/>
      </c:catAx>
      <c:valAx>
        <c:axId val="219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58408"/>
        <c:axId val="53520952"/>
      </c:barChart>
      <c:catAx>
        <c:axId val="477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952"/>
        <c:auto val="1"/>
        <c:lblAlgn val="ctr"/>
        <c:lblOffset val="100"/>
        <c:noMultiLvlLbl val="0"/>
      </c:catAx>
      <c:valAx>
        <c:axId val="535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1892"/>
        <c:axId val="4386843"/>
      </c:barChart>
      <c:catAx>
        <c:axId val="718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3"/>
        <c:auto val="1"/>
        <c:lblAlgn val="ctr"/>
        <c:lblOffset val="100"/>
        <c:noMultiLvlLbl val="0"/>
      </c:catAx>
      <c:valAx>
        <c:axId val="43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42807"/>
        <c:axId val="47132281"/>
      </c:barChart>
      <c:catAx>
        <c:axId val="747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281"/>
        <c:auto val="1"/>
        <c:lblAlgn val="ctr"/>
        <c:lblOffset val="100"/>
        <c:noMultiLvlLbl val="0"/>
      </c:catAx>
      <c:valAx>
        <c:axId val="471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1162"/>
        <c:axId val="31096717"/>
      </c:barChart>
      <c:catAx>
        <c:axId val="86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717"/>
        <c:auto val="1"/>
        <c:lblAlgn val="ctr"/>
        <c:lblOffset val="100"/>
        <c:noMultiLvlLbl val="0"/>
      </c:catAx>
      <c:valAx>
        <c:axId val="310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8070"/>
        <c:axId val="62472692"/>
      </c:barChart>
      <c:catAx>
        <c:axId val="3230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692"/>
        <c:auto val="1"/>
        <c:lblAlgn val="ctr"/>
        <c:lblOffset val="100"/>
        <c:noMultiLvlLbl val="0"/>
      </c:catAx>
      <c:valAx>
        <c:axId val="624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3848"/>
        <c:axId val="16589217"/>
      </c:barChart>
      <c:catAx>
        <c:axId val="571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217"/>
        <c:auto val="1"/>
        <c:lblAlgn val="ctr"/>
        <c:lblOffset val="100"/>
        <c:noMultiLvlLbl val="0"/>
      </c:catAx>
      <c:valAx>
        <c:axId val="165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