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05436"/>
        <c:axId val="60796837"/>
      </c:scatterChart>
      <c:valAx>
        <c:axId val="6130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837"/>
        <c:crossesAt val="0"/>
        <c:crossBetween val="midCat"/>
      </c:valAx>
      <c:valAx>
        <c:axId val="6079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14223"/>
        <c:axId val="49039310"/>
      </c:scatterChart>
      <c:valAx>
        <c:axId val="6361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310"/>
        <c:crossesAt val="0"/>
        <c:crossBetween val="midCat"/>
      </c:valAx>
      <c:valAx>
        <c:axId val="4903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7720"/>
        <c:axId val="60224977"/>
      </c:scatterChart>
      <c:valAx>
        <c:axId val="872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977"/>
        <c:crossesAt val="0"/>
        <c:crossBetween val="midCat"/>
      </c:valAx>
      <c:valAx>
        <c:axId val="6022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61986"/>
        <c:axId val="15860575"/>
      </c:scatterChart>
      <c:valAx>
        <c:axId val="9016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575"/>
        <c:crossesAt val="0"/>
        <c:crossBetween val="midCat"/>
      </c:valAx>
      <c:valAx>
        <c:axId val="1586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