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89464"/>
        <c:axId val="21671574"/>
      </c:barChart>
      <c:catAx>
        <c:axId val="1678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574"/>
        <c:auto val="1"/>
        <c:lblAlgn val="ctr"/>
        <c:lblOffset val="100"/>
        <c:noMultiLvlLbl val="0"/>
      </c:catAx>
      <c:valAx>
        <c:axId val="2167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76652"/>
        <c:axId val="55319212"/>
      </c:barChart>
      <c:catAx>
        <c:axId val="9677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212"/>
        <c:auto val="1"/>
        <c:lblAlgn val="ctr"/>
        <c:lblOffset val="100"/>
        <c:noMultiLvlLbl val="0"/>
      </c:catAx>
      <c:valAx>
        <c:axId val="5531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06699"/>
        <c:axId val="5156476"/>
      </c:barChart>
      <c:catAx>
        <c:axId val="3610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76"/>
        <c:auto val="1"/>
        <c:lblAlgn val="ctr"/>
        <c:lblOffset val="100"/>
        <c:noMultiLvlLbl val="0"/>
      </c:catAx>
      <c:valAx>
        <c:axId val="515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25544"/>
        <c:axId val="74458406"/>
      </c:barChart>
      <c:catAx>
        <c:axId val="8582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406"/>
        <c:auto val="1"/>
        <c:lblAlgn val="ctr"/>
        <c:lblOffset val="100"/>
        <c:noMultiLvlLbl val="0"/>
      </c:catAx>
      <c:valAx>
        <c:axId val="7445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49475"/>
        <c:axId val="39526850"/>
      </c:barChart>
      <c:catAx>
        <c:axId val="7224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850"/>
        <c:auto val="1"/>
        <c:lblAlgn val="ctr"/>
        <c:lblOffset val="100"/>
        <c:noMultiLvlLbl val="0"/>
      </c:catAx>
      <c:valAx>
        <c:axId val="3952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11178"/>
        <c:axId val="39080716"/>
      </c:barChart>
      <c:catAx>
        <c:axId val="5201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716"/>
        <c:auto val="1"/>
        <c:lblAlgn val="ctr"/>
        <c:lblOffset val="100"/>
        <c:noMultiLvlLbl val="0"/>
      </c:catAx>
      <c:valAx>
        <c:axId val="390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6053"/>
        <c:axId val="53452387"/>
      </c:barChart>
      <c:catAx>
        <c:axId val="917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387"/>
        <c:auto val="1"/>
        <c:lblAlgn val="ctr"/>
        <c:lblOffset val="100"/>
        <c:noMultiLvlLbl val="0"/>
      </c:catAx>
      <c:valAx>
        <c:axId val="5345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68510"/>
        <c:axId val="58023393"/>
      </c:barChart>
      <c:catAx>
        <c:axId val="4736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393"/>
        <c:auto val="1"/>
        <c:lblAlgn val="ctr"/>
        <c:lblOffset val="100"/>
        <c:noMultiLvlLbl val="0"/>
      </c:catAx>
      <c:valAx>
        <c:axId val="5802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52154"/>
        <c:axId val="36180057"/>
      </c:barChart>
      <c:catAx>
        <c:axId val="6485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057"/>
        <c:auto val="1"/>
        <c:lblAlgn val="ctr"/>
        <c:lblOffset val="100"/>
        <c:noMultiLvlLbl val="0"/>
      </c:catAx>
      <c:valAx>
        <c:axId val="3618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31857"/>
        <c:axId val="90066875"/>
      </c:barChart>
      <c:catAx>
        <c:axId val="6273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875"/>
        <c:auto val="1"/>
        <c:lblAlgn val="ctr"/>
        <c:lblOffset val="100"/>
        <c:noMultiLvlLbl val="0"/>
      </c:catAx>
      <c:valAx>
        <c:axId val="9006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8291"/>
        <c:axId val="22847751"/>
      </c:barChart>
      <c:catAx>
        <c:axId val="819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751"/>
        <c:auto val="1"/>
        <c:lblAlgn val="ctr"/>
        <c:lblOffset val="100"/>
        <c:noMultiLvlLbl val="0"/>
      </c:catAx>
      <c:valAx>
        <c:axId val="2284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01285"/>
        <c:axId val="58807683"/>
      </c:barChart>
      <c:catAx>
        <c:axId val="3090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683"/>
        <c:auto val="1"/>
        <c:lblAlgn val="ctr"/>
        <c:lblOffset val="100"/>
        <c:noMultiLvlLbl val="0"/>
      </c:catAx>
      <c:valAx>
        <c:axId val="5880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82323"/>
        <c:axId val="39571588"/>
      </c:barChart>
      <c:catAx>
        <c:axId val="4938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588"/>
        <c:auto val="1"/>
        <c:lblAlgn val="ctr"/>
        <c:lblOffset val="100"/>
        <c:noMultiLvlLbl val="0"/>
      </c:catAx>
      <c:valAx>
        <c:axId val="3957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80185"/>
        <c:axId val="81371532"/>
      </c:barChart>
      <c:catAx>
        <c:axId val="4108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532"/>
        <c:auto val="1"/>
        <c:lblAlgn val="ctr"/>
        <c:lblOffset val="100"/>
        <c:noMultiLvlLbl val="0"/>
      </c:catAx>
      <c:valAx>
        <c:axId val="8137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16067"/>
        <c:axId val="10579931"/>
      </c:barChart>
      <c:catAx>
        <c:axId val="5131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931"/>
        <c:auto val="1"/>
        <c:lblAlgn val="ctr"/>
        <c:lblOffset val="100"/>
        <c:noMultiLvlLbl val="0"/>
      </c:catAx>
      <c:valAx>
        <c:axId val="1057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92674"/>
        <c:axId val="82464459"/>
      </c:barChart>
      <c:catAx>
        <c:axId val="8849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459"/>
        <c:auto val="1"/>
        <c:lblAlgn val="ctr"/>
        <c:lblOffset val="100"/>
        <c:noMultiLvlLbl val="0"/>
      </c:catAx>
      <c:valAx>
        <c:axId val="8246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45518"/>
        <c:axId val="87284692"/>
      </c:barChart>
      <c:catAx>
        <c:axId val="4424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692"/>
        <c:auto val="1"/>
        <c:lblAlgn val="ctr"/>
        <c:lblOffset val="100"/>
        <c:noMultiLvlLbl val="0"/>
      </c:catAx>
      <c:valAx>
        <c:axId val="8728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47663"/>
        <c:axId val="81869806"/>
      </c:barChart>
      <c:catAx>
        <c:axId val="3034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806"/>
        <c:auto val="1"/>
        <c:lblAlgn val="ctr"/>
        <c:lblOffset val="100"/>
        <c:noMultiLvlLbl val="0"/>
      </c:catAx>
      <c:valAx>
        <c:axId val="8186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