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552"/>
        <c:axId val="89318615"/>
      </c:scatterChart>
      <c:valAx>
        <c:axId val="645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8615"/>
        <c:crossesAt val="0"/>
        <c:crossBetween val="midCat"/>
      </c:valAx>
      <c:valAx>
        <c:axId val="89318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3873"/>
        <c:axId val="12432538"/>
      </c:scatterChart>
      <c:valAx>
        <c:axId val="8343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2538"/>
        <c:crossesAt val="0"/>
        <c:crossBetween val="midCat"/>
      </c:valAx>
      <c:valAx>
        <c:axId val="12432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31902"/>
        <c:axId val="95215690"/>
      </c:scatterChart>
      <c:valAx>
        <c:axId val="17931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5690"/>
        <c:crossesAt val="0"/>
        <c:crossBetween val="midCat"/>
      </c:valAx>
      <c:valAx>
        <c:axId val="95215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1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88694"/>
        <c:axId val="18012582"/>
      </c:scatterChart>
      <c:valAx>
        <c:axId val="53288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582"/>
        <c:crossesAt val="0"/>
        <c:crossBetween val="midCat"/>
      </c:valAx>
      <c:valAx>
        <c:axId val="18012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8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