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46332"/>
        <c:axId val="85620517"/>
      </c:barChart>
      <c:catAx>
        <c:axId val="1584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0517"/>
        <c:auto val="1"/>
        <c:lblAlgn val="ctr"/>
        <c:lblOffset val="100"/>
        <c:noMultiLvlLbl val="0"/>
      </c:catAx>
      <c:valAx>
        <c:axId val="8562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5537"/>
        <c:axId val="9102401"/>
      </c:barChart>
      <c:catAx>
        <c:axId val="816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01"/>
        <c:auto val="1"/>
        <c:lblAlgn val="ctr"/>
        <c:lblOffset val="100"/>
        <c:noMultiLvlLbl val="0"/>
      </c:catAx>
      <c:valAx>
        <c:axId val="910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67918"/>
        <c:axId val="93641696"/>
      </c:barChart>
      <c:catAx>
        <c:axId val="7846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696"/>
        <c:auto val="1"/>
        <c:lblAlgn val="ctr"/>
        <c:lblOffset val="100"/>
        <c:noMultiLvlLbl val="0"/>
      </c:catAx>
      <c:valAx>
        <c:axId val="9364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22022"/>
        <c:axId val="95783223"/>
      </c:barChart>
      <c:catAx>
        <c:axId val="2812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223"/>
        <c:auto val="1"/>
        <c:lblAlgn val="ctr"/>
        <c:lblOffset val="100"/>
        <c:noMultiLvlLbl val="0"/>
      </c:catAx>
      <c:valAx>
        <c:axId val="9578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99988"/>
        <c:axId val="10087165"/>
      </c:barChart>
      <c:catAx>
        <c:axId val="9379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165"/>
        <c:auto val="1"/>
        <c:lblAlgn val="ctr"/>
        <c:lblOffset val="100"/>
        <c:noMultiLvlLbl val="0"/>
      </c:catAx>
      <c:valAx>
        <c:axId val="1008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0216"/>
        <c:axId val="15368819"/>
      </c:barChart>
      <c:catAx>
        <c:axId val="118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819"/>
        <c:auto val="1"/>
        <c:lblAlgn val="ctr"/>
        <c:lblOffset val="100"/>
        <c:noMultiLvlLbl val="0"/>
      </c:catAx>
      <c:valAx>
        <c:axId val="1536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59230"/>
        <c:axId val="15855242"/>
      </c:barChart>
      <c:catAx>
        <c:axId val="5505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242"/>
        <c:auto val="1"/>
        <c:lblAlgn val="ctr"/>
        <c:lblOffset val="100"/>
        <c:noMultiLvlLbl val="0"/>
      </c:catAx>
      <c:valAx>
        <c:axId val="1585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72281"/>
        <c:axId val="83586862"/>
      </c:barChart>
      <c:catAx>
        <c:axId val="4697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862"/>
        <c:auto val="1"/>
        <c:lblAlgn val="ctr"/>
        <c:lblOffset val="100"/>
        <c:noMultiLvlLbl val="0"/>
      </c:catAx>
      <c:valAx>
        <c:axId val="8358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02125"/>
        <c:axId val="53115851"/>
      </c:barChart>
      <c:catAx>
        <c:axId val="6660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851"/>
        <c:auto val="1"/>
        <c:lblAlgn val="ctr"/>
        <c:lblOffset val="100"/>
        <c:noMultiLvlLbl val="0"/>
      </c:catAx>
      <c:valAx>
        <c:axId val="5311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58111"/>
        <c:axId val="41019974"/>
      </c:barChart>
      <c:catAx>
        <c:axId val="4205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974"/>
        <c:auto val="1"/>
        <c:lblAlgn val="ctr"/>
        <c:lblOffset val="100"/>
        <c:noMultiLvlLbl val="0"/>
      </c:catAx>
      <c:valAx>
        <c:axId val="4101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77337"/>
        <c:axId val="14226763"/>
      </c:barChart>
      <c:catAx>
        <c:axId val="5357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763"/>
        <c:auto val="1"/>
        <c:lblAlgn val="ctr"/>
        <c:lblOffset val="100"/>
        <c:noMultiLvlLbl val="0"/>
      </c:catAx>
      <c:valAx>
        <c:axId val="1422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61935"/>
        <c:axId val="1881391"/>
      </c:barChart>
      <c:catAx>
        <c:axId val="5386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91"/>
        <c:auto val="1"/>
        <c:lblAlgn val="ctr"/>
        <c:lblOffset val="100"/>
        <c:noMultiLvlLbl val="0"/>
      </c:catAx>
      <c:valAx>
        <c:axId val="188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58171"/>
        <c:axId val="91291708"/>
      </c:barChart>
      <c:catAx>
        <c:axId val="8125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708"/>
        <c:auto val="1"/>
        <c:lblAlgn val="ctr"/>
        <c:lblOffset val="100"/>
        <c:noMultiLvlLbl val="0"/>
      </c:catAx>
      <c:valAx>
        <c:axId val="9129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32941"/>
        <c:axId val="48038682"/>
      </c:barChart>
      <c:catAx>
        <c:axId val="5543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682"/>
        <c:auto val="1"/>
        <c:lblAlgn val="ctr"/>
        <c:lblOffset val="100"/>
        <c:noMultiLvlLbl val="0"/>
      </c:catAx>
      <c:valAx>
        <c:axId val="4803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08835"/>
        <c:axId val="245215"/>
      </c:barChart>
      <c:catAx>
        <c:axId val="1250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5"/>
        <c:auto val="1"/>
        <c:lblAlgn val="ctr"/>
        <c:lblOffset val="100"/>
        <c:noMultiLvlLbl val="0"/>
      </c:catAx>
      <c:valAx>
        <c:axId val="24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05048"/>
        <c:axId val="94356654"/>
      </c:barChart>
      <c:catAx>
        <c:axId val="1640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6654"/>
        <c:auto val="1"/>
        <c:lblAlgn val="ctr"/>
        <c:lblOffset val="100"/>
        <c:noMultiLvlLbl val="0"/>
      </c:catAx>
      <c:valAx>
        <c:axId val="9435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41073"/>
        <c:axId val="11675089"/>
      </c:barChart>
      <c:catAx>
        <c:axId val="7374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089"/>
        <c:auto val="1"/>
        <c:lblAlgn val="ctr"/>
        <c:lblOffset val="100"/>
        <c:noMultiLvlLbl val="0"/>
      </c:catAx>
      <c:valAx>
        <c:axId val="1167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95770"/>
        <c:axId val="72774810"/>
      </c:barChart>
      <c:catAx>
        <c:axId val="5359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810"/>
        <c:auto val="1"/>
        <c:lblAlgn val="ctr"/>
        <c:lblOffset val="100"/>
        <c:noMultiLvlLbl val="0"/>
      </c:catAx>
      <c:valAx>
        <c:axId val="7277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