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986576"/>
        <c:axId val="15150595"/>
      </c:scatterChart>
      <c:valAx>
        <c:axId val="599865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50595"/>
        <c:crossesAt val="0"/>
        <c:crossBetween val="midCat"/>
      </c:valAx>
      <c:valAx>
        <c:axId val="151505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865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417347"/>
        <c:axId val="19316216"/>
      </c:scatterChart>
      <c:valAx>
        <c:axId val="484173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16216"/>
        <c:crossesAt val="0"/>
        <c:crossBetween val="midCat"/>
      </c:valAx>
      <c:valAx>
        <c:axId val="193162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173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268578"/>
        <c:axId val="18215597"/>
      </c:scatterChart>
      <c:valAx>
        <c:axId val="832685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15597"/>
        <c:crossesAt val="0"/>
        <c:crossBetween val="midCat"/>
      </c:valAx>
      <c:valAx>
        <c:axId val="182155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685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117344"/>
        <c:axId val="3199854"/>
      </c:scatterChart>
      <c:valAx>
        <c:axId val="241173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9854"/>
        <c:crossesAt val="0"/>
        <c:crossBetween val="midCat"/>
      </c:valAx>
      <c:valAx>
        <c:axId val="31998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173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