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5873"/>
        <c:axId val="29783773"/>
      </c:barChart>
      <c:catAx>
        <c:axId val="26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773"/>
        <c:auto val="1"/>
        <c:lblAlgn val="ctr"/>
        <c:lblOffset val="100"/>
        <c:noMultiLvlLbl val="0"/>
      </c:catAx>
      <c:valAx>
        <c:axId val="297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20"/>
        <c:axId val="43196171"/>
      </c:barChart>
      <c:catAx>
        <c:axId val="3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171"/>
        <c:auto val="1"/>
        <c:lblAlgn val="ctr"/>
        <c:lblOffset val="100"/>
        <c:noMultiLvlLbl val="0"/>
      </c:catAx>
      <c:valAx>
        <c:axId val="431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7967"/>
        <c:axId val="39284395"/>
      </c:barChart>
      <c:catAx>
        <c:axId val="150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395"/>
        <c:auto val="1"/>
        <c:lblAlgn val="ctr"/>
        <c:lblOffset val="100"/>
        <c:noMultiLvlLbl val="0"/>
      </c:catAx>
      <c:valAx>
        <c:axId val="392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70829"/>
        <c:axId val="72602560"/>
      </c:barChart>
      <c:catAx>
        <c:axId val="261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560"/>
        <c:auto val="1"/>
        <c:lblAlgn val="ctr"/>
        <c:lblOffset val="100"/>
        <c:noMultiLvlLbl val="0"/>
      </c:catAx>
      <c:valAx>
        <c:axId val="726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51228"/>
        <c:axId val="62621848"/>
      </c:barChart>
      <c:catAx>
        <c:axId val="671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48"/>
        <c:auto val="1"/>
        <c:lblAlgn val="ctr"/>
        <c:lblOffset val="100"/>
        <c:noMultiLvlLbl val="0"/>
      </c:catAx>
      <c:valAx>
        <c:axId val="626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60222"/>
        <c:axId val="91769965"/>
      </c:barChart>
      <c:catAx>
        <c:axId val="150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965"/>
        <c:auto val="1"/>
        <c:lblAlgn val="ctr"/>
        <c:lblOffset val="100"/>
        <c:noMultiLvlLbl val="0"/>
      </c:catAx>
      <c:valAx>
        <c:axId val="917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4595"/>
        <c:axId val="94112616"/>
      </c:barChart>
      <c:catAx>
        <c:axId val="276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616"/>
        <c:auto val="1"/>
        <c:lblAlgn val="ctr"/>
        <c:lblOffset val="100"/>
        <c:noMultiLvlLbl val="0"/>
      </c:catAx>
      <c:valAx>
        <c:axId val="941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5607"/>
        <c:axId val="81431531"/>
      </c:barChart>
      <c:catAx>
        <c:axId val="3307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531"/>
        <c:auto val="1"/>
        <c:lblAlgn val="ctr"/>
        <c:lblOffset val="100"/>
        <c:noMultiLvlLbl val="0"/>
      </c:catAx>
      <c:valAx>
        <c:axId val="814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1937"/>
        <c:axId val="3501280"/>
      </c:barChart>
      <c:catAx>
        <c:axId val="342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0"/>
        <c:auto val="1"/>
        <c:lblAlgn val="ctr"/>
        <c:lblOffset val="100"/>
        <c:noMultiLvlLbl val="0"/>
      </c:catAx>
      <c:valAx>
        <c:axId val="35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1086"/>
        <c:axId val="46874042"/>
      </c:barChart>
      <c:catAx>
        <c:axId val="8343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042"/>
        <c:auto val="1"/>
        <c:lblAlgn val="ctr"/>
        <c:lblOffset val="100"/>
        <c:noMultiLvlLbl val="0"/>
      </c:catAx>
      <c:valAx>
        <c:axId val="468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2504"/>
        <c:axId val="2530187"/>
      </c:barChart>
      <c:catAx>
        <c:axId val="55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7"/>
        <c:auto val="1"/>
        <c:lblAlgn val="ctr"/>
        <c:lblOffset val="100"/>
        <c:noMultiLvlLbl val="0"/>
      </c:catAx>
      <c:valAx>
        <c:axId val="25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7558"/>
        <c:axId val="16624260"/>
      </c:barChart>
      <c:catAx>
        <c:axId val="162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260"/>
        <c:auto val="1"/>
        <c:lblAlgn val="ctr"/>
        <c:lblOffset val="100"/>
        <c:noMultiLvlLbl val="0"/>
      </c:catAx>
      <c:valAx>
        <c:axId val="166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38202"/>
        <c:axId val="34102841"/>
      </c:barChart>
      <c:catAx>
        <c:axId val="927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841"/>
        <c:auto val="1"/>
        <c:lblAlgn val="ctr"/>
        <c:lblOffset val="100"/>
        <c:noMultiLvlLbl val="0"/>
      </c:catAx>
      <c:valAx>
        <c:axId val="341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26080"/>
        <c:axId val="31305182"/>
      </c:barChart>
      <c:catAx>
        <c:axId val="3122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82"/>
        <c:auto val="1"/>
        <c:lblAlgn val="ctr"/>
        <c:lblOffset val="100"/>
        <c:noMultiLvlLbl val="0"/>
      </c:catAx>
      <c:valAx>
        <c:axId val="313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41577"/>
        <c:axId val="37013670"/>
      </c:barChart>
      <c:catAx>
        <c:axId val="619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670"/>
        <c:auto val="1"/>
        <c:lblAlgn val="ctr"/>
        <c:lblOffset val="100"/>
        <c:noMultiLvlLbl val="0"/>
      </c:catAx>
      <c:valAx>
        <c:axId val="370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46547"/>
        <c:axId val="84128992"/>
      </c:barChart>
      <c:catAx>
        <c:axId val="492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992"/>
        <c:auto val="1"/>
        <c:lblAlgn val="ctr"/>
        <c:lblOffset val="100"/>
        <c:noMultiLvlLbl val="0"/>
      </c:catAx>
      <c:valAx>
        <c:axId val="841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2600"/>
        <c:axId val="68023384"/>
      </c:barChart>
      <c:catAx>
        <c:axId val="640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84"/>
        <c:auto val="1"/>
        <c:lblAlgn val="ctr"/>
        <c:lblOffset val="100"/>
        <c:noMultiLvlLbl val="0"/>
      </c:catAx>
      <c:valAx>
        <c:axId val="680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5256"/>
        <c:axId val="38790515"/>
      </c:barChart>
      <c:catAx>
        <c:axId val="853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515"/>
        <c:auto val="1"/>
        <c:lblAlgn val="ctr"/>
        <c:lblOffset val="100"/>
        <c:noMultiLvlLbl val="0"/>
      </c:catAx>
      <c:valAx>
        <c:axId val="387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