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99134"/>
        <c:axId val="26134602"/>
      </c:scatterChart>
      <c:valAx>
        <c:axId val="2359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602"/>
        <c:crossesAt val="0"/>
        <c:crossBetween val="midCat"/>
      </c:valAx>
      <c:valAx>
        <c:axId val="26134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47414"/>
        <c:axId val="18603989"/>
      </c:scatterChart>
      <c:valAx>
        <c:axId val="72747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989"/>
        <c:crossesAt val="0"/>
        <c:crossBetween val="midCat"/>
      </c:valAx>
      <c:valAx>
        <c:axId val="18603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897"/>
        <c:axId val="43983046"/>
      </c:scatterChart>
      <c:valAx>
        <c:axId val="32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046"/>
        <c:crossesAt val="0"/>
        <c:crossBetween val="midCat"/>
      </c:valAx>
      <c:valAx>
        <c:axId val="43983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52526"/>
        <c:axId val="67421582"/>
      </c:scatterChart>
      <c:valAx>
        <c:axId val="50652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582"/>
        <c:crossesAt val="0"/>
        <c:crossBetween val="midCat"/>
      </c:valAx>
      <c:valAx>
        <c:axId val="6742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