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71924"/>
        <c:axId val="48778537"/>
      </c:scatterChart>
      <c:valAx>
        <c:axId val="5897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537"/>
        <c:crossesAt val="0"/>
        <c:crossBetween val="midCat"/>
      </c:valAx>
      <c:valAx>
        <c:axId val="4877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82760"/>
        <c:axId val="6352973"/>
      </c:scatterChart>
      <c:valAx>
        <c:axId val="1678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3"/>
        <c:crossesAt val="0"/>
        <c:crossBetween val="midCat"/>
      </c:valAx>
      <c:valAx>
        <c:axId val="635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33148"/>
        <c:axId val="79110510"/>
      </c:scatterChart>
      <c:valAx>
        <c:axId val="7563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510"/>
        <c:crossesAt val="0"/>
        <c:crossBetween val="midCat"/>
      </c:valAx>
      <c:valAx>
        <c:axId val="7911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71464"/>
        <c:axId val="21121632"/>
      </c:scatterChart>
      <c:valAx>
        <c:axId val="6137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32"/>
        <c:crossesAt val="0"/>
        <c:crossBetween val="midCat"/>
      </c:valAx>
      <c:valAx>
        <c:axId val="2112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