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06716"/>
        <c:axId val="74391484"/>
      </c:barChart>
      <c:catAx>
        <c:axId val="6510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484"/>
        <c:auto val="1"/>
        <c:lblAlgn val="ctr"/>
        <c:lblOffset val="100"/>
        <c:noMultiLvlLbl val="0"/>
      </c:catAx>
      <c:valAx>
        <c:axId val="7439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75564"/>
        <c:axId val="13985342"/>
      </c:barChart>
      <c:catAx>
        <c:axId val="8337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342"/>
        <c:auto val="1"/>
        <c:lblAlgn val="ctr"/>
        <c:lblOffset val="100"/>
        <c:noMultiLvlLbl val="0"/>
      </c:catAx>
      <c:valAx>
        <c:axId val="1398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91891"/>
        <c:axId val="16753338"/>
      </c:barChart>
      <c:catAx>
        <c:axId val="5309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338"/>
        <c:auto val="1"/>
        <c:lblAlgn val="ctr"/>
        <c:lblOffset val="100"/>
        <c:noMultiLvlLbl val="0"/>
      </c:catAx>
      <c:valAx>
        <c:axId val="1675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74152"/>
        <c:axId val="82815652"/>
      </c:barChart>
      <c:catAx>
        <c:axId val="9617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652"/>
        <c:auto val="1"/>
        <c:lblAlgn val="ctr"/>
        <c:lblOffset val="100"/>
        <c:noMultiLvlLbl val="0"/>
      </c:catAx>
      <c:valAx>
        <c:axId val="8281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52734"/>
        <c:axId val="59561342"/>
      </c:barChart>
      <c:catAx>
        <c:axId val="7105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342"/>
        <c:auto val="1"/>
        <c:lblAlgn val="ctr"/>
        <c:lblOffset val="100"/>
        <c:noMultiLvlLbl val="0"/>
      </c:catAx>
      <c:valAx>
        <c:axId val="5956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03482"/>
        <c:axId val="72185456"/>
      </c:barChart>
      <c:catAx>
        <c:axId val="1860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456"/>
        <c:auto val="1"/>
        <c:lblAlgn val="ctr"/>
        <c:lblOffset val="100"/>
        <c:noMultiLvlLbl val="0"/>
      </c:catAx>
      <c:valAx>
        <c:axId val="7218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8920"/>
        <c:axId val="6523406"/>
      </c:barChart>
      <c:catAx>
        <c:axId val="860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06"/>
        <c:auto val="1"/>
        <c:lblAlgn val="ctr"/>
        <c:lblOffset val="100"/>
        <c:noMultiLvlLbl val="0"/>
      </c:catAx>
      <c:valAx>
        <c:axId val="652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09562"/>
        <c:axId val="15727031"/>
      </c:barChart>
      <c:catAx>
        <c:axId val="1660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031"/>
        <c:auto val="1"/>
        <c:lblAlgn val="ctr"/>
        <c:lblOffset val="100"/>
        <c:noMultiLvlLbl val="0"/>
      </c:catAx>
      <c:valAx>
        <c:axId val="1572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87141"/>
        <c:axId val="48416260"/>
      </c:barChart>
      <c:catAx>
        <c:axId val="4248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260"/>
        <c:auto val="1"/>
        <c:lblAlgn val="ctr"/>
        <c:lblOffset val="100"/>
        <c:noMultiLvlLbl val="0"/>
      </c:catAx>
      <c:valAx>
        <c:axId val="4841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85676"/>
        <c:axId val="87938164"/>
      </c:barChart>
      <c:catAx>
        <c:axId val="9268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164"/>
        <c:auto val="1"/>
        <c:lblAlgn val="ctr"/>
        <c:lblOffset val="100"/>
        <c:noMultiLvlLbl val="0"/>
      </c:catAx>
      <c:valAx>
        <c:axId val="8793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38024"/>
        <c:axId val="70629684"/>
      </c:barChart>
      <c:catAx>
        <c:axId val="1823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684"/>
        <c:auto val="1"/>
        <c:lblAlgn val="ctr"/>
        <c:lblOffset val="100"/>
        <c:noMultiLvlLbl val="0"/>
      </c:catAx>
      <c:valAx>
        <c:axId val="706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21547"/>
        <c:axId val="80380612"/>
      </c:barChart>
      <c:catAx>
        <c:axId val="7872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612"/>
        <c:auto val="1"/>
        <c:lblAlgn val="ctr"/>
        <c:lblOffset val="100"/>
        <c:noMultiLvlLbl val="0"/>
      </c:catAx>
      <c:valAx>
        <c:axId val="8038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76310"/>
        <c:axId val="59953918"/>
      </c:barChart>
      <c:catAx>
        <c:axId val="9267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918"/>
        <c:auto val="1"/>
        <c:lblAlgn val="ctr"/>
        <c:lblOffset val="100"/>
        <c:noMultiLvlLbl val="0"/>
      </c:catAx>
      <c:valAx>
        <c:axId val="5995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38180"/>
        <c:axId val="35668382"/>
      </c:barChart>
      <c:catAx>
        <c:axId val="7493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382"/>
        <c:auto val="1"/>
        <c:lblAlgn val="ctr"/>
        <c:lblOffset val="100"/>
        <c:noMultiLvlLbl val="0"/>
      </c:catAx>
      <c:valAx>
        <c:axId val="3566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43111"/>
        <c:axId val="21456573"/>
      </c:barChart>
      <c:catAx>
        <c:axId val="3594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573"/>
        <c:auto val="1"/>
        <c:lblAlgn val="ctr"/>
        <c:lblOffset val="100"/>
        <c:noMultiLvlLbl val="0"/>
      </c:catAx>
      <c:valAx>
        <c:axId val="2145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06732"/>
        <c:axId val="89635143"/>
      </c:barChart>
      <c:catAx>
        <c:axId val="9910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143"/>
        <c:auto val="1"/>
        <c:lblAlgn val="ctr"/>
        <c:lblOffset val="100"/>
        <c:noMultiLvlLbl val="0"/>
      </c:catAx>
      <c:valAx>
        <c:axId val="8963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87098"/>
        <c:axId val="11170937"/>
      </c:barChart>
      <c:catAx>
        <c:axId val="1558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937"/>
        <c:auto val="1"/>
        <c:lblAlgn val="ctr"/>
        <c:lblOffset val="100"/>
        <c:noMultiLvlLbl val="0"/>
      </c:catAx>
      <c:valAx>
        <c:axId val="1117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09280"/>
        <c:axId val="36046462"/>
      </c:barChart>
      <c:catAx>
        <c:axId val="1120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462"/>
        <c:auto val="1"/>
        <c:lblAlgn val="ctr"/>
        <c:lblOffset val="100"/>
        <c:noMultiLvlLbl val="0"/>
      </c:catAx>
      <c:valAx>
        <c:axId val="3604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