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98347"/>
        <c:axId val="16718760"/>
      </c:scatterChart>
      <c:valAx>
        <c:axId val="74298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760"/>
        <c:crossesAt val="0"/>
        <c:crossBetween val="midCat"/>
      </c:valAx>
      <c:valAx>
        <c:axId val="16718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2725"/>
        <c:axId val="56649406"/>
      </c:scatterChart>
      <c:valAx>
        <c:axId val="4492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406"/>
        <c:crossesAt val="0"/>
        <c:crossBetween val="midCat"/>
      </c:valAx>
      <c:valAx>
        <c:axId val="56649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94054"/>
        <c:axId val="61401359"/>
      </c:scatterChart>
      <c:valAx>
        <c:axId val="58094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359"/>
        <c:crossesAt val="0"/>
        <c:crossBetween val="midCat"/>
      </c:valAx>
      <c:valAx>
        <c:axId val="6140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70269"/>
        <c:axId val="86590483"/>
      </c:scatterChart>
      <c:valAx>
        <c:axId val="68670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483"/>
        <c:crossesAt val="0"/>
        <c:crossBetween val="midCat"/>
      </c:valAx>
      <c:valAx>
        <c:axId val="86590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