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6629"/>
        <c:axId val="25556381"/>
      </c:barChart>
      <c:catAx>
        <c:axId val="844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381"/>
        <c:auto val="1"/>
        <c:lblAlgn val="ctr"/>
        <c:lblOffset val="100"/>
        <c:noMultiLvlLbl val="0"/>
      </c:catAx>
      <c:valAx>
        <c:axId val="255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72580"/>
        <c:axId val="38488680"/>
      </c:barChart>
      <c:catAx>
        <c:axId val="8707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80"/>
        <c:auto val="1"/>
        <c:lblAlgn val="ctr"/>
        <c:lblOffset val="100"/>
        <c:noMultiLvlLbl val="0"/>
      </c:catAx>
      <c:valAx>
        <c:axId val="3848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8070"/>
        <c:axId val="15530837"/>
      </c:barChart>
      <c:catAx>
        <c:axId val="690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37"/>
        <c:auto val="1"/>
        <c:lblAlgn val="ctr"/>
        <c:lblOffset val="100"/>
        <c:noMultiLvlLbl val="0"/>
      </c:catAx>
      <c:valAx>
        <c:axId val="155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54266"/>
        <c:axId val="63581343"/>
      </c:barChart>
      <c:catAx>
        <c:axId val="8215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43"/>
        <c:auto val="1"/>
        <c:lblAlgn val="ctr"/>
        <c:lblOffset val="100"/>
        <c:noMultiLvlLbl val="0"/>
      </c:catAx>
      <c:valAx>
        <c:axId val="635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1570"/>
        <c:axId val="48678799"/>
      </c:barChart>
      <c:catAx>
        <c:axId val="793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799"/>
        <c:auto val="1"/>
        <c:lblAlgn val="ctr"/>
        <c:lblOffset val="100"/>
        <c:noMultiLvlLbl val="0"/>
      </c:catAx>
      <c:valAx>
        <c:axId val="486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40119"/>
        <c:axId val="70528972"/>
      </c:barChart>
      <c:catAx>
        <c:axId val="675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972"/>
        <c:auto val="1"/>
        <c:lblAlgn val="ctr"/>
        <c:lblOffset val="100"/>
        <c:noMultiLvlLbl val="0"/>
      </c:catAx>
      <c:valAx>
        <c:axId val="705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777"/>
        <c:axId val="5595267"/>
      </c:barChart>
      <c:catAx>
        <c:axId val="63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67"/>
        <c:auto val="1"/>
        <c:lblAlgn val="ctr"/>
        <c:lblOffset val="100"/>
        <c:noMultiLvlLbl val="0"/>
      </c:catAx>
      <c:valAx>
        <c:axId val="55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2745"/>
        <c:axId val="85017797"/>
      </c:barChart>
      <c:catAx>
        <c:axId val="782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97"/>
        <c:auto val="1"/>
        <c:lblAlgn val="ctr"/>
        <c:lblOffset val="100"/>
        <c:noMultiLvlLbl val="0"/>
      </c:catAx>
      <c:valAx>
        <c:axId val="850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3117"/>
        <c:axId val="73370820"/>
      </c:barChart>
      <c:catAx>
        <c:axId val="660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820"/>
        <c:auto val="1"/>
        <c:lblAlgn val="ctr"/>
        <c:lblOffset val="100"/>
        <c:noMultiLvlLbl val="0"/>
      </c:catAx>
      <c:valAx>
        <c:axId val="733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10861"/>
        <c:axId val="3704048"/>
      </c:barChart>
      <c:catAx>
        <c:axId val="240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48"/>
        <c:auto val="1"/>
        <c:lblAlgn val="ctr"/>
        <c:lblOffset val="100"/>
        <c:noMultiLvlLbl val="0"/>
      </c:catAx>
      <c:valAx>
        <c:axId val="37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8816"/>
        <c:axId val="12873431"/>
      </c:barChart>
      <c:catAx>
        <c:axId val="773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31"/>
        <c:auto val="1"/>
        <c:lblAlgn val="ctr"/>
        <c:lblOffset val="100"/>
        <c:noMultiLvlLbl val="0"/>
      </c:catAx>
      <c:valAx>
        <c:axId val="128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0571"/>
        <c:axId val="18463169"/>
      </c:barChart>
      <c:catAx>
        <c:axId val="382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69"/>
        <c:auto val="1"/>
        <c:lblAlgn val="ctr"/>
        <c:lblOffset val="100"/>
        <c:noMultiLvlLbl val="0"/>
      </c:catAx>
      <c:valAx>
        <c:axId val="184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02261"/>
        <c:axId val="17037333"/>
      </c:barChart>
      <c:catAx>
        <c:axId val="651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333"/>
        <c:auto val="1"/>
        <c:lblAlgn val="ctr"/>
        <c:lblOffset val="100"/>
        <c:noMultiLvlLbl val="0"/>
      </c:catAx>
      <c:valAx>
        <c:axId val="170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7818"/>
        <c:axId val="77989766"/>
      </c:barChart>
      <c:catAx>
        <c:axId val="290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66"/>
        <c:auto val="1"/>
        <c:lblAlgn val="ctr"/>
        <c:lblOffset val="100"/>
        <c:noMultiLvlLbl val="0"/>
      </c:catAx>
      <c:valAx>
        <c:axId val="779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5130"/>
        <c:axId val="32353347"/>
      </c:barChart>
      <c:catAx>
        <c:axId val="13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47"/>
        <c:auto val="1"/>
        <c:lblAlgn val="ctr"/>
        <c:lblOffset val="100"/>
        <c:noMultiLvlLbl val="0"/>
      </c:catAx>
      <c:valAx>
        <c:axId val="323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60299"/>
        <c:axId val="21213568"/>
      </c:barChart>
      <c:catAx>
        <c:axId val="926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68"/>
        <c:auto val="1"/>
        <c:lblAlgn val="ctr"/>
        <c:lblOffset val="100"/>
        <c:noMultiLvlLbl val="0"/>
      </c:catAx>
      <c:valAx>
        <c:axId val="212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65474"/>
        <c:axId val="24549075"/>
      </c:barChart>
      <c:catAx>
        <c:axId val="334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75"/>
        <c:auto val="1"/>
        <c:lblAlgn val="ctr"/>
        <c:lblOffset val="100"/>
        <c:noMultiLvlLbl val="0"/>
      </c:catAx>
      <c:valAx>
        <c:axId val="245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8737"/>
        <c:axId val="19433312"/>
      </c:barChart>
      <c:catAx>
        <c:axId val="109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312"/>
        <c:auto val="1"/>
        <c:lblAlgn val="ctr"/>
        <c:lblOffset val="100"/>
        <c:noMultiLvlLbl val="0"/>
      </c:catAx>
      <c:valAx>
        <c:axId val="194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