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171"/>
        <c:axId val="14912087"/>
      </c:scatterChart>
      <c:valAx>
        <c:axId val="530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087"/>
        <c:crossesAt val="0"/>
        <c:crossBetween val="midCat"/>
      </c:valAx>
      <c:valAx>
        <c:axId val="1491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87697"/>
        <c:axId val="85353039"/>
      </c:scatterChart>
      <c:valAx>
        <c:axId val="9518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039"/>
        <c:crossesAt val="0"/>
        <c:crossBetween val="midCat"/>
      </c:valAx>
      <c:valAx>
        <c:axId val="8535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1952"/>
        <c:axId val="9091713"/>
      </c:scatterChart>
      <c:valAx>
        <c:axId val="995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13"/>
        <c:crossesAt val="0"/>
        <c:crossBetween val="midCat"/>
      </c:valAx>
      <c:valAx>
        <c:axId val="909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46186"/>
        <c:axId val="65921009"/>
      </c:scatterChart>
      <c:valAx>
        <c:axId val="9084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009"/>
        <c:crossesAt val="0"/>
        <c:crossBetween val="midCat"/>
      </c:valAx>
      <c:valAx>
        <c:axId val="6592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