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610597"/>
        <c:axId val="42658928"/>
      </c:barChart>
      <c:catAx>
        <c:axId val="33610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58928"/>
        <c:auto val="1"/>
        <c:lblAlgn val="ctr"/>
        <c:lblOffset val="100"/>
        <c:noMultiLvlLbl val="0"/>
      </c:catAx>
      <c:valAx>
        <c:axId val="42658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10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65047"/>
        <c:axId val="62593118"/>
      </c:scatterChart>
      <c:valAx>
        <c:axId val="707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118"/>
        <c:crossesAt val="0"/>
        <c:crossBetween val="midCat"/>
      </c:valAx>
      <c:valAx>
        <c:axId val="625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