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876571"/>
        <c:axId val="37517345"/>
      </c:barChart>
      <c:catAx>
        <c:axId val="41876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17345"/>
        <c:auto val="1"/>
        <c:lblAlgn val="ctr"/>
        <c:lblOffset val="100"/>
        <c:noMultiLvlLbl val="0"/>
      </c:catAx>
      <c:valAx>
        <c:axId val="37517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765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63114"/>
        <c:axId val="53623480"/>
      </c:scatterChart>
      <c:valAx>
        <c:axId val="5956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480"/>
        <c:crossesAt val="0"/>
        <c:crossBetween val="midCat"/>
      </c:valAx>
      <c:valAx>
        <c:axId val="5362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