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243937"/>
        <c:axId val="53036619"/>
      </c:scatterChart>
      <c:valAx>
        <c:axId val="4924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619"/>
        <c:crossesAt val="0"/>
        <c:crossBetween val="midCat"/>
      </c:valAx>
      <c:valAx>
        <c:axId val="530366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9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194219"/>
        <c:axId val="2734828"/>
      </c:scatterChart>
      <c:valAx>
        <c:axId val="2319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28"/>
        <c:crossesAt val="0"/>
        <c:crossBetween val="midCat"/>
      </c:valAx>
      <c:valAx>
        <c:axId val="27348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584925"/>
        <c:axId val="474838"/>
      </c:scatterChart>
      <c:valAx>
        <c:axId val="815849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8"/>
        <c:crossesAt val="0"/>
        <c:crossBetween val="midCat"/>
        <c:majorUnit val="10"/>
      </c:valAx>
      <c:valAx>
        <c:axId val="4748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840211"/>
        <c:axId val="87260811"/>
      </c:scatterChart>
      <c:valAx>
        <c:axId val="57840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811"/>
        <c:crossesAt val="0"/>
        <c:crossBetween val="midCat"/>
      </c:valAx>
      <c:valAx>
        <c:axId val="872608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946601"/>
        <c:axId val="10416374"/>
      </c:scatterChart>
      <c:valAx>
        <c:axId val="189466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374"/>
        <c:crossesAt val="0"/>
        <c:crossBetween val="midCat"/>
      </c:valAx>
      <c:valAx>
        <c:axId val="104163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