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44204"/>
        <c:axId val="61462256"/>
      </c:scatterChart>
      <c:valAx>
        <c:axId val="173442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256"/>
        <c:crossBetween val="midCat"/>
      </c:valAx>
      <c:valAx>
        <c:axId val="614622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2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40851"/>
        <c:axId val="30570768"/>
      </c:scatterChart>
      <c:valAx>
        <c:axId val="1064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768"/>
        <c:crossesAt val="0"/>
        <c:crossBetween val="midCat"/>
      </c:valAx>
      <c:valAx>
        <c:axId val="305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