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34879"/>
        <c:axId val="37110785"/>
      </c:scatterChart>
      <c:valAx>
        <c:axId val="75234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85"/>
        <c:crossBetween val="midCat"/>
      </c:valAx>
      <c:valAx>
        <c:axId val="37110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25380"/>
        <c:axId val="96688921"/>
      </c:scatterChart>
      <c:valAx>
        <c:axId val="464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921"/>
        <c:crossesAt val="0"/>
        <c:crossBetween val="midCat"/>
      </c:valAx>
      <c:valAx>
        <c:axId val="966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