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01314"/>
        <c:axId val="68204172"/>
      </c:scatterChart>
      <c:valAx>
        <c:axId val="75013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4172"/>
        <c:crossBetween val="midCat"/>
      </c:valAx>
      <c:valAx>
        <c:axId val="682041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319179"/>
        <c:axId val="85799598"/>
      </c:scatterChart>
      <c:valAx>
        <c:axId val="2031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9598"/>
        <c:crossesAt val="0"/>
        <c:crossBetween val="midCat"/>
      </c:valAx>
      <c:valAx>
        <c:axId val="8579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