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82759"/>
        <c:axId val="11185702"/>
      </c:scatterChart>
      <c:valAx>
        <c:axId val="33482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02"/>
        <c:crossBetween val="midCat"/>
      </c:valAx>
      <c:valAx>
        <c:axId val="11185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90656"/>
        <c:axId val="81689157"/>
      </c:scatterChart>
      <c:valAx>
        <c:axId val="914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157"/>
        <c:crossesAt val="0"/>
        <c:crossBetween val="midCat"/>
      </c:valAx>
      <c:valAx>
        <c:axId val="816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