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179372"/>
        <c:axId val="65243125"/>
      </c:barChart>
      <c:catAx>
        <c:axId val="81179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43125"/>
        <c:auto val="1"/>
        <c:lblAlgn val="ctr"/>
        <c:lblOffset val="100"/>
        <c:noMultiLvlLbl val="0"/>
      </c:catAx>
      <c:valAx>
        <c:axId val="65243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793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9869"/>
        <c:axId val="73737461"/>
      </c:scatterChart>
      <c:valAx>
        <c:axId val="168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461"/>
        <c:crossesAt val="0"/>
        <c:crossBetween val="midCat"/>
      </c:valAx>
      <c:valAx>
        <c:axId val="7373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