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381809"/>
        <c:axId val="72586213"/>
      </c:scatterChart>
      <c:valAx>
        <c:axId val="6838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213"/>
        <c:crossesAt val="0"/>
        <c:crossBetween val="midCat"/>
      </c:valAx>
      <c:valAx>
        <c:axId val="725862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8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132112"/>
        <c:axId val="19374668"/>
      </c:scatterChart>
      <c:valAx>
        <c:axId val="9613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668"/>
        <c:crossesAt val="0"/>
        <c:crossBetween val="midCat"/>
      </c:valAx>
      <c:valAx>
        <c:axId val="193746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122220"/>
        <c:axId val="22572510"/>
      </c:scatterChart>
      <c:valAx>
        <c:axId val="241222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510"/>
        <c:crossesAt val="0"/>
        <c:crossBetween val="midCat"/>
        <c:majorUnit val="10"/>
      </c:valAx>
      <c:valAx>
        <c:axId val="225725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257528"/>
        <c:axId val="73673140"/>
      </c:scatterChart>
      <c:valAx>
        <c:axId val="752575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140"/>
        <c:crossesAt val="0"/>
        <c:crossBetween val="midCat"/>
      </c:valAx>
      <c:valAx>
        <c:axId val="736731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739549"/>
        <c:axId val="45362524"/>
      </c:scatterChart>
      <c:valAx>
        <c:axId val="417395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524"/>
        <c:crossesAt val="0"/>
        <c:crossBetween val="midCat"/>
      </c:valAx>
      <c:valAx>
        <c:axId val="453625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