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4262958"/>
        <c:axId val="49679872"/>
      </c:scatterChart>
      <c:valAx>
        <c:axId val="64262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9679872"/>
        <c:crossesAt val="0"/>
        <c:crossBetween val="midCat"/>
      </c:valAx>
      <c:valAx>
        <c:axId val="496798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42629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