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41824"/>
        <c:axId val="3974502"/>
      </c:scatterChart>
      <c:valAx>
        <c:axId val="63841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02"/>
        <c:crossBetween val="midCat"/>
      </c:valAx>
      <c:valAx>
        <c:axId val="3974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23524"/>
        <c:axId val="99914761"/>
      </c:scatterChart>
      <c:valAx>
        <c:axId val="7152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761"/>
        <c:crossesAt val="0"/>
        <c:crossBetween val="midCat"/>
      </c:valAx>
      <c:valAx>
        <c:axId val="999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