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052199"/>
        <c:axId val="88411158"/>
      </c:barChart>
      <c:catAx>
        <c:axId val="660521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11158"/>
        <c:auto val="1"/>
        <c:lblAlgn val="ctr"/>
        <c:lblOffset val="100"/>
        <c:noMultiLvlLbl val="0"/>
      </c:catAx>
      <c:valAx>
        <c:axId val="884111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521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528773"/>
        <c:axId val="53455775"/>
      </c:scatterChart>
      <c:valAx>
        <c:axId val="1052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5775"/>
        <c:crossesAt val="0"/>
        <c:crossBetween val="midCat"/>
      </c:valAx>
      <c:valAx>
        <c:axId val="5345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