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411500"/>
        <c:axId val="38171749"/>
      </c:scatterChart>
      <c:valAx>
        <c:axId val="2341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749"/>
        <c:crossesAt val="0"/>
        <c:crossBetween val="midCat"/>
      </c:valAx>
      <c:valAx>
        <c:axId val="381717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5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534946"/>
        <c:axId val="79954694"/>
      </c:scatterChart>
      <c:valAx>
        <c:axId val="7353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694"/>
        <c:crossesAt val="0"/>
        <c:crossBetween val="midCat"/>
      </c:valAx>
      <c:valAx>
        <c:axId val="799546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28992"/>
        <c:axId val="68601238"/>
      </c:scatterChart>
      <c:valAx>
        <c:axId val="49289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238"/>
        <c:crossesAt val="0"/>
        <c:crossBetween val="midCat"/>
        <c:majorUnit val="10"/>
      </c:valAx>
      <c:valAx>
        <c:axId val="686012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226742"/>
        <c:axId val="19962693"/>
      </c:scatterChart>
      <c:valAx>
        <c:axId val="572267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693"/>
        <c:crossesAt val="0"/>
        <c:crossBetween val="midCat"/>
      </c:valAx>
      <c:valAx>
        <c:axId val="199626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910053"/>
        <c:axId val="81094835"/>
      </c:scatterChart>
      <c:valAx>
        <c:axId val="199100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835"/>
        <c:crossesAt val="0"/>
        <c:crossBetween val="midCat"/>
      </c:valAx>
      <c:valAx>
        <c:axId val="810948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