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06021"/>
        <c:axId val="7757358"/>
      </c:scatterChart>
      <c:valAx>
        <c:axId val="82006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58"/>
        <c:crossBetween val="midCat"/>
      </c:valAx>
      <c:valAx>
        <c:axId val="7757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67329"/>
        <c:axId val="53107123"/>
      </c:scatterChart>
      <c:valAx>
        <c:axId val="3496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123"/>
        <c:crossesAt val="0"/>
        <c:crossBetween val="midCat"/>
      </c:valAx>
      <c:valAx>
        <c:axId val="531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