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70424"/>
        <c:axId val="12413149"/>
      </c:scatterChart>
      <c:valAx>
        <c:axId val="84470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149"/>
        <c:crossBetween val="midCat"/>
      </c:valAx>
      <c:valAx>
        <c:axId val="124131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86775"/>
        <c:axId val="6236631"/>
      </c:scatterChart>
      <c:valAx>
        <c:axId val="5708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1"/>
        <c:crossesAt val="0"/>
        <c:crossBetween val="midCat"/>
      </c:valAx>
      <c:valAx>
        <c:axId val="623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