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40278"/>
        <c:axId val="16693626"/>
      </c:scatterChart>
      <c:valAx>
        <c:axId val="1640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626"/>
        <c:crossBetween val="midCat"/>
      </c:valAx>
      <c:valAx>
        <c:axId val="166936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22609"/>
        <c:axId val="27492320"/>
      </c:scatterChart>
      <c:valAx>
        <c:axId val="7542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320"/>
        <c:crossesAt val="0"/>
        <c:crossBetween val="midCat"/>
      </c:valAx>
      <c:valAx>
        <c:axId val="2749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