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744103"/>
        <c:axId val="99680101"/>
      </c:barChart>
      <c:catAx>
        <c:axId val="46744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80101"/>
        <c:auto val="1"/>
        <c:lblAlgn val="ctr"/>
        <c:lblOffset val="100"/>
        <c:noMultiLvlLbl val="0"/>
      </c:catAx>
      <c:valAx>
        <c:axId val="99680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441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163257"/>
        <c:axId val="23514330"/>
      </c:barChart>
      <c:catAx>
        <c:axId val="42163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14330"/>
        <c:auto val="1"/>
        <c:lblAlgn val="ctr"/>
        <c:lblOffset val="100"/>
        <c:noMultiLvlLbl val="0"/>
      </c:catAx>
      <c:valAx>
        <c:axId val="23514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63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382038"/>
        <c:axId val="44530714"/>
      </c:barChart>
      <c:catAx>
        <c:axId val="84382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30714"/>
        <c:auto val="1"/>
        <c:lblAlgn val="ctr"/>
        <c:lblOffset val="100"/>
        <c:noMultiLvlLbl val="0"/>
      </c:catAx>
      <c:valAx>
        <c:axId val="44530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82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436625"/>
        <c:axId val="81415596"/>
      </c:barChart>
      <c:catAx>
        <c:axId val="42436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15596"/>
        <c:auto val="1"/>
        <c:lblAlgn val="ctr"/>
        <c:lblOffset val="100"/>
        <c:noMultiLvlLbl val="0"/>
      </c:catAx>
      <c:valAx>
        <c:axId val="81415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36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