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7727"/>
        <c:axId val="75394458"/>
      </c:lineChart>
      <c:catAx>
        <c:axId val="4521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4458"/>
        <c:crossesAt val="0"/>
        <c:auto val="1"/>
        <c:lblAlgn val="ctr"/>
        <c:lblOffset val="100"/>
        <c:noMultiLvlLbl val="0"/>
      </c:catAx>
      <c:valAx>
        <c:axId val="7539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2693"/>
        <c:axId val="52105994"/>
      </c:lineChart>
      <c:catAx>
        <c:axId val="480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5994"/>
        <c:crossesAt val="0"/>
        <c:auto val="1"/>
        <c:lblAlgn val="ctr"/>
        <c:lblOffset val="100"/>
        <c:noMultiLvlLbl val="0"/>
      </c:catAx>
      <c:valAx>
        <c:axId val="5210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2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582486"/>
        <c:axId val="9523290"/>
      </c:barChart>
      <c:catAx>
        <c:axId val="545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290"/>
        <c:crossesAt val="0"/>
        <c:auto val="1"/>
        <c:lblAlgn val="ctr"/>
        <c:lblOffset val="100"/>
        <c:noMultiLvlLbl val="0"/>
      </c:catAx>
      <c:valAx>
        <c:axId val="952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714302"/>
        <c:axId val="65369289"/>
        <c:axId val="46965107"/>
      </c:bar3DChart>
      <c:catAx>
        <c:axId val="9671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9289"/>
        <c:crossesAt val="0"/>
        <c:auto val="1"/>
        <c:lblAlgn val="ctr"/>
        <c:lblOffset val="100"/>
        <c:noMultiLvlLbl val="0"/>
      </c:catAx>
      <c:valAx>
        <c:axId val="6536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4302"/>
        <c:crossesAt val="1"/>
        <c:crossBetween val="midCat"/>
      </c:valAx>
      <c:serAx>
        <c:axId val="469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92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288418"/>
        <c:axId val="48445585"/>
      </c:scatterChart>
      <c:valAx>
        <c:axId val="8828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5585"/>
        <c:crossesAt val="0"/>
        <c:crossBetween val="midCat"/>
      </c:valAx>
      <c:valAx>
        <c:axId val="48445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8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5103"/>
        <c:axId val="45441971"/>
      </c:scatterChart>
      <c:valAx>
        <c:axId val="4805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1971"/>
        <c:crossesAt val="0"/>
        <c:crossBetween val="midCat"/>
        <c:majorUnit val="30"/>
        <c:minorUnit val="30"/>
      </c:valAx>
      <c:valAx>
        <c:axId val="45441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5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28932"/>
        <c:axId val="60511137"/>
      </c:scatterChart>
      <c:valAx>
        <c:axId val="30128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1137"/>
        <c:crossesAt val="0"/>
        <c:crossBetween val="midCat"/>
        <c:majorUnit val="30"/>
        <c:minorUnit val="30"/>
      </c:valAx>
      <c:valAx>
        <c:axId val="60511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289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