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97914"/>
        <c:axId val="75261676"/>
      </c:scatterChart>
      <c:valAx>
        <c:axId val="59979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676"/>
        <c:crossesAt val="0"/>
        <c:crossBetween val="midCat"/>
      </c:valAx>
      <c:valAx>
        <c:axId val="752616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