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711371"/>
        <c:axId val="21510356"/>
      </c:scatterChart>
      <c:valAx>
        <c:axId val="371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0356"/>
        <c:crossesAt val="0"/>
        <c:crossBetween val="midCat"/>
      </c:valAx>
      <c:valAx>
        <c:axId val="2151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16026"/>
        <c:axId val="6576774"/>
      </c:lineChart>
      <c:catAx>
        <c:axId val="4381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774"/>
        <c:crossesAt val="0"/>
        <c:auto val="1"/>
        <c:lblAlgn val="ctr"/>
        <c:lblOffset val="100"/>
        <c:noMultiLvlLbl val="0"/>
      </c:catAx>
      <c:valAx>
        <c:axId val="657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6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