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499203"/>
        <c:axId val="89056619"/>
      </c:barChart>
      <c:catAx>
        <c:axId val="72499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56619"/>
        <c:auto val="1"/>
        <c:lblAlgn val="ctr"/>
        <c:lblOffset val="100"/>
        <c:noMultiLvlLbl val="0"/>
      </c:catAx>
      <c:valAx>
        <c:axId val="89056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99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980774"/>
        <c:axId val="1029363"/>
      </c:barChart>
      <c:catAx>
        <c:axId val="10980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9363"/>
        <c:auto val="1"/>
        <c:lblAlgn val="ctr"/>
        <c:lblOffset val="100"/>
        <c:noMultiLvlLbl val="0"/>
      </c:catAx>
      <c:valAx>
        <c:axId val="1029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80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362449"/>
        <c:axId val="7038650"/>
      </c:barChart>
      <c:catAx>
        <c:axId val="51362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8650"/>
        <c:auto val="1"/>
        <c:lblAlgn val="ctr"/>
        <c:lblOffset val="100"/>
        <c:noMultiLvlLbl val="0"/>
      </c:catAx>
      <c:valAx>
        <c:axId val="7038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62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764307"/>
        <c:axId val="10065256"/>
      </c:barChart>
      <c:catAx>
        <c:axId val="40764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65256"/>
        <c:auto val="1"/>
        <c:lblAlgn val="ctr"/>
        <c:lblOffset val="100"/>
        <c:noMultiLvlLbl val="0"/>
      </c:catAx>
      <c:valAx>
        <c:axId val="10065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643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