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3354"/>
        <c:axId val="66260708"/>
      </c:lineChart>
      <c:catAx>
        <c:axId val="6575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0708"/>
        <c:crossesAt val="0"/>
        <c:auto val="1"/>
        <c:lblAlgn val="ctr"/>
        <c:lblOffset val="100"/>
        <c:noMultiLvlLbl val="0"/>
      </c:catAx>
      <c:valAx>
        <c:axId val="6626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0160"/>
        <c:axId val="54216564"/>
      </c:lineChart>
      <c:catAx>
        <c:axId val="5110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6564"/>
        <c:crossesAt val="0"/>
        <c:auto val="1"/>
        <c:lblAlgn val="ctr"/>
        <c:lblOffset val="100"/>
        <c:noMultiLvlLbl val="0"/>
      </c:catAx>
      <c:valAx>
        <c:axId val="5421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176114"/>
        <c:axId val="42596824"/>
      </c:barChart>
      <c:catAx>
        <c:axId val="881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6824"/>
        <c:crossesAt val="0"/>
        <c:auto val="1"/>
        <c:lblAlgn val="ctr"/>
        <c:lblOffset val="100"/>
        <c:noMultiLvlLbl val="0"/>
      </c:catAx>
      <c:valAx>
        <c:axId val="4259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12548"/>
        <c:axId val="84052548"/>
        <c:axId val="61125809"/>
      </c:bar3DChart>
      <c:catAx>
        <c:axId val="5221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2548"/>
        <c:crossesAt val="0"/>
        <c:auto val="1"/>
        <c:lblAlgn val="ctr"/>
        <c:lblOffset val="100"/>
        <c:noMultiLvlLbl val="0"/>
      </c:catAx>
      <c:valAx>
        <c:axId val="8405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2548"/>
        <c:crossesAt val="1"/>
        <c:crossBetween val="midCat"/>
      </c:valAx>
      <c:serAx>
        <c:axId val="611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25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660347"/>
        <c:axId val="78889376"/>
      </c:scatterChart>
      <c:valAx>
        <c:axId val="1066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9376"/>
        <c:crossesAt val="0"/>
        <c:crossBetween val="midCat"/>
      </c:valAx>
      <c:valAx>
        <c:axId val="7888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0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92268"/>
        <c:axId val="93815303"/>
      </c:scatterChart>
      <c:valAx>
        <c:axId val="24192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5303"/>
        <c:crossesAt val="0"/>
        <c:crossBetween val="midCat"/>
        <c:majorUnit val="30"/>
        <c:minorUnit val="30"/>
      </c:valAx>
      <c:valAx>
        <c:axId val="93815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92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03510"/>
        <c:axId val="57996212"/>
      </c:scatterChart>
      <c:valAx>
        <c:axId val="12503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6212"/>
        <c:crossesAt val="0"/>
        <c:crossBetween val="midCat"/>
        <c:majorUnit val="30"/>
        <c:minorUnit val="30"/>
      </c:valAx>
      <c:valAx>
        <c:axId val="57996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03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