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73615"/>
        <c:axId val="44998662"/>
      </c:barChart>
      <c:catAx>
        <c:axId val="3397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8662"/>
        <c:crossesAt val="0"/>
        <c:auto val="1"/>
        <c:lblAlgn val="ctr"/>
        <c:lblOffset val="100"/>
        <c:noMultiLvlLbl val="0"/>
      </c:catAx>
      <c:valAx>
        <c:axId val="449986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3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5190"/>
        <c:axId val="36295068"/>
      </c:barChart>
      <c:catAx>
        <c:axId val="242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5068"/>
        <c:crossesAt val="0"/>
        <c:auto val="1"/>
        <c:lblAlgn val="ctr"/>
        <c:lblOffset val="100"/>
        <c:noMultiLvlLbl val="0"/>
      </c:catAx>
      <c:valAx>
        <c:axId val="36295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34563"/>
        <c:axId val="86720021"/>
      </c:barChart>
      <c:catAx>
        <c:axId val="8643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0021"/>
        <c:crossesAt val="0"/>
        <c:auto val="1"/>
        <c:lblAlgn val="ctr"/>
        <c:lblOffset val="100"/>
        <c:noMultiLvlLbl val="0"/>
      </c:catAx>
      <c:valAx>
        <c:axId val="86720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4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40142"/>
        <c:axId val="75445592"/>
      </c:barChart>
      <c:catAx>
        <c:axId val="7354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5592"/>
        <c:crossesAt val="0"/>
        <c:auto val="1"/>
        <c:lblAlgn val="ctr"/>
        <c:lblOffset val="100"/>
        <c:noMultiLvlLbl val="0"/>
      </c:catAx>
      <c:valAx>
        <c:axId val="75445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0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72257"/>
        <c:axId val="92622480"/>
      </c:barChart>
      <c:catAx>
        <c:axId val="4027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2480"/>
        <c:crossesAt val="0"/>
        <c:auto val="1"/>
        <c:lblAlgn val="ctr"/>
        <c:lblOffset val="100"/>
        <c:noMultiLvlLbl val="0"/>
      </c:catAx>
      <c:valAx>
        <c:axId val="926224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2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598042"/>
        <c:axId val="32796823"/>
      </c:barChart>
      <c:catAx>
        <c:axId val="3659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96823"/>
        <c:crossesAt val="0"/>
        <c:auto val="1"/>
        <c:lblAlgn val="ctr"/>
        <c:lblOffset val="100"/>
        <c:noMultiLvlLbl val="0"/>
      </c:catAx>
      <c:valAx>
        <c:axId val="327968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8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3038"/>
        <c:axId val="45917965"/>
      </c:barChart>
      <c:catAx>
        <c:axId val="593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17965"/>
        <c:crossesAt val="0"/>
        <c:auto val="1"/>
        <c:lblAlgn val="ctr"/>
        <c:lblOffset val="100"/>
        <c:noMultiLvlLbl val="0"/>
      </c:catAx>
      <c:valAx>
        <c:axId val="459179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